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nter only Width, Precent and wheel - copy the other cells</t>
  </si>
  <si>
    <t xml:space="preserve">Width - Inches</t>
  </si>
  <si>
    <t xml:space="preserve">Width</t>
  </si>
  <si>
    <t xml:space="preserve">Percent</t>
  </si>
  <si>
    <t xml:space="preserve">Wheel</t>
  </si>
  <si>
    <t xml:space="preserve">Diameter</t>
  </si>
  <si>
    <t xml:space="preserve">Circum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0" t="s">
        <v>6</v>
      </c>
    </row>
    <row r="4" customFormat="false" ht="13.5" hidden="false" customHeight="false" outlineLevel="0" collapsed="false">
      <c r="A4" s="3" t="n">
        <f aca="false">+B4*0.039370079</f>
        <v>8.464566985</v>
      </c>
      <c r="B4" s="4" t="n">
        <v>215</v>
      </c>
      <c r="C4" s="5" t="n">
        <v>55</v>
      </c>
      <c r="D4" s="4" t="n">
        <v>17</v>
      </c>
      <c r="E4" s="3" t="n">
        <f aca="false">+B4*C4/100*2*0.039370079+D4</f>
        <v>26.3110236835</v>
      </c>
      <c r="F4" s="4" t="n">
        <f aca="false">+E4*3.14159269</f>
        <v>82.6585196705005</v>
      </c>
      <c r="K4" s="6"/>
      <c r="L4" s="6"/>
    </row>
    <row r="5" customFormat="false" ht="13.5" hidden="false" customHeight="false" outlineLevel="0" collapsed="false">
      <c r="A5" s="7" t="n">
        <f aca="false">+B5*0.039370079</f>
        <v>9.645669355</v>
      </c>
      <c r="B5" s="8" t="n">
        <v>245</v>
      </c>
      <c r="C5" s="9" t="n">
        <v>35</v>
      </c>
      <c r="D5" s="8" t="n">
        <v>19</v>
      </c>
      <c r="E5" s="10" t="n">
        <f aca="false">+B5*C5/100*2*0.039370079+D5</f>
        <v>25.7519685485</v>
      </c>
      <c r="F5" s="8" t="n">
        <f aca="false">+E5*3.14159269</f>
        <v>80.9021961450775</v>
      </c>
      <c r="G5" s="0" t="n">
        <f aca="false">+F5-F4</f>
        <v>-1.75632352542296</v>
      </c>
      <c r="K5" s="6"/>
      <c r="L5" s="6"/>
    </row>
    <row r="6" customFormat="false" ht="12.75" hidden="false" customHeight="false" outlineLevel="0" collapsed="false">
      <c r="A6" s="11" t="n">
        <f aca="false">+B6*0.039370079</f>
        <v>10.826771725</v>
      </c>
      <c r="B6" s="12" t="n">
        <v>275</v>
      </c>
      <c r="C6" s="13" t="n">
        <v>35</v>
      </c>
      <c r="D6" s="12" t="n">
        <v>19</v>
      </c>
      <c r="E6" s="11" t="n">
        <f aca="false">+B6*C6/100*2*0.039370079+D6</f>
        <v>26.5787402075</v>
      </c>
      <c r="F6" s="12" t="n">
        <f aca="false">+E6*3.14159269</f>
        <v>83.4995759452911</v>
      </c>
      <c r="G6" s="0" t="n">
        <f aca="false">+F6-F4</f>
        <v>0.841056274790617</v>
      </c>
    </row>
    <row r="7" customFormat="false" ht="12.75" hidden="false" customHeight="false" outlineLevel="0" collapsed="false">
      <c r="A7" s="11" t="n">
        <f aca="false">+B7*0.039370079</f>
        <v>0</v>
      </c>
      <c r="B7" s="14"/>
      <c r="C7" s="15"/>
      <c r="D7" s="15"/>
      <c r="E7" s="11" t="n">
        <f aca="false">+B7*C7/100*2*0.039370079+D7</f>
        <v>0</v>
      </c>
      <c r="F7" s="12" t="n">
        <f aca="false">+E7*3.14159269</f>
        <v>0</v>
      </c>
      <c r="G7" s="0" t="n">
        <f aca="false">+F7-F4</f>
        <v>-82.6585196705005</v>
      </c>
      <c r="H7" s="16"/>
    </row>
    <row r="8" customFormat="false" ht="12.75" hidden="false" customHeight="false" outlineLevel="0" collapsed="false">
      <c r="A8" s="11" t="n">
        <f aca="false">+B8*0.039370079</f>
        <v>0</v>
      </c>
      <c r="B8" s="12"/>
      <c r="C8" s="15"/>
      <c r="D8" s="15"/>
      <c r="E8" s="11" t="n">
        <f aca="false">+B8*C8/100*2*0.039370079+D8</f>
        <v>0</v>
      </c>
      <c r="F8" s="12" t="n">
        <f aca="false">+E8*3.14159269</f>
        <v>0</v>
      </c>
      <c r="G8" s="0" t="n">
        <f aca="false">+F8-F4</f>
        <v>-82.6585196705005</v>
      </c>
      <c r="H8" s="16"/>
    </row>
    <row r="9" customFormat="false" ht="12.75" hidden="false" customHeight="false" outlineLevel="0" collapsed="false">
      <c r="A9" s="11" t="n">
        <f aca="false">+B9*0.039370079</f>
        <v>0</v>
      </c>
      <c r="B9" s="12"/>
      <c r="C9" s="15"/>
      <c r="D9" s="15"/>
      <c r="E9" s="11" t="n">
        <f aca="false">+B9*C9/100*2*0.039370079+D9</f>
        <v>0</v>
      </c>
      <c r="F9" s="12" t="n">
        <f aca="false">+E9*3.14159269</f>
        <v>0</v>
      </c>
      <c r="G9" s="0" t="n">
        <f aca="false">+F9-F4</f>
        <v>-82.6585196705005</v>
      </c>
    </row>
    <row r="10" customFormat="false" ht="12.75" hidden="false" customHeight="false" outlineLevel="0" collapsed="false">
      <c r="A10" s="11" t="n">
        <f aca="false">+B10*0.039370079</f>
        <v>0</v>
      </c>
      <c r="B10" s="12"/>
      <c r="C10" s="15"/>
      <c r="D10" s="15"/>
      <c r="E10" s="11" t="n">
        <f aca="false">+B10*C10/100*2*0.039370079+D10</f>
        <v>0</v>
      </c>
      <c r="F10" s="12" t="n">
        <f aca="false">+E10*3.14159269</f>
        <v>0</v>
      </c>
      <c r="G10" s="0" t="n">
        <f aca="false">+F10-F4</f>
        <v>-82.6585196705005</v>
      </c>
    </row>
    <row r="11" customFormat="false" ht="12.75" hidden="false" customHeight="false" outlineLevel="0" collapsed="false">
      <c r="A11" s="11" t="n">
        <f aca="false">+B11*0.039370079</f>
        <v>0</v>
      </c>
      <c r="B11" s="12"/>
      <c r="C11" s="15"/>
      <c r="D11" s="15"/>
      <c r="E11" s="11" t="n">
        <f aca="false">+B11*C11/100*2*0.039370079+D11</f>
        <v>0</v>
      </c>
      <c r="F11" s="12" t="n">
        <f aca="false">+E11*3.14159269</f>
        <v>0</v>
      </c>
      <c r="G11" s="0" t="n">
        <f aca="false">+F11-F4</f>
        <v>-82.6585196705005</v>
      </c>
    </row>
    <row r="12" customFormat="false" ht="12.75" hidden="false" customHeight="false" outlineLevel="0" collapsed="false">
      <c r="A12" s="11" t="n">
        <f aca="false">+B12*0.039370079</f>
        <v>0</v>
      </c>
      <c r="B12" s="12"/>
      <c r="C12" s="12"/>
      <c r="D12" s="12"/>
      <c r="E12" s="11" t="n">
        <f aca="false">+B12*C12/100*2*0.039370079+D12</f>
        <v>0</v>
      </c>
      <c r="F12" s="12" t="n">
        <f aca="false">+E12*3.14159269</f>
        <v>0</v>
      </c>
      <c r="G12" s="0" t="n">
        <f aca="false">+F12-F4</f>
        <v>-82.6585196705005</v>
      </c>
    </row>
    <row r="13" customFormat="false" ht="12.75" hidden="false" customHeight="false" outlineLevel="0" collapsed="false">
      <c r="A13" s="11" t="n">
        <f aca="false">+B13*0.039370079</f>
        <v>0</v>
      </c>
      <c r="B13" s="12"/>
      <c r="C13" s="12"/>
      <c r="D13" s="12"/>
      <c r="E13" s="11" t="n">
        <f aca="false">+B13*C13/100*2*0.039370079+D13</f>
        <v>0</v>
      </c>
      <c r="F13" s="12" t="n">
        <f aca="false">+E13*3.14159269</f>
        <v>0</v>
      </c>
      <c r="G13" s="0" t="n">
        <f aca="false">+F13-F4</f>
        <v>-82.6585196705005</v>
      </c>
    </row>
    <row r="14" customFormat="false" ht="12.75" hidden="false" customHeight="false" outlineLevel="0" collapsed="false">
      <c r="A14" s="11" t="n">
        <f aca="false">+B14*0.039370079</f>
        <v>0</v>
      </c>
      <c r="B14" s="12"/>
      <c r="C14" s="12"/>
      <c r="D14" s="12"/>
      <c r="E14" s="11" t="n">
        <f aca="false">+B14*C14/100*2*0.039370079+D14</f>
        <v>0</v>
      </c>
      <c r="F14" s="12" t="n">
        <f aca="false">+E14*3.14159269</f>
        <v>0</v>
      </c>
      <c r="G14" s="0" t="n">
        <f aca="false">+F14-F4</f>
        <v>-82.6585196705005</v>
      </c>
    </row>
    <row r="20" customFormat="false" ht="12.75" hidden="false" customHeight="false" outlineLevel="0" collapsed="false">
      <c r="F20" s="6"/>
      <c r="H20" s="17"/>
      <c r="J20" s="6"/>
    </row>
    <row r="21" customFormat="false" ht="12.75" hidden="false" customHeight="false" outlineLevel="0" collapsed="false">
      <c r="J21" s="6"/>
    </row>
    <row r="22" customFormat="false" ht="12.75" hidden="false" customHeight="false" outlineLevel="0" collapsed="false">
      <c r="J22" s="6"/>
    </row>
    <row r="23" customFormat="false" ht="12.75" hidden="false" customHeight="false" outlineLevel="0" collapsed="false">
      <c r="J23" s="6"/>
    </row>
    <row r="24" customFormat="false" ht="12.75" hidden="false" customHeight="false" outlineLevel="0" collapsed="false">
      <c r="J24" s="6"/>
    </row>
    <row r="32" customFormat="false" ht="12.75" hidden="false" customHeight="false" outlineLevel="0" collapsed="false">
      <c r="D32" s="16"/>
    </row>
    <row r="35" customFormat="false" ht="12.75" hidden="false" customHeight="false" outlineLevel="0" collapsed="false">
      <c r="D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34:48Z</dcterms:created>
  <dc:creator>Karl Hoener</dc:creator>
  <dc:description/>
  <dc:language>en-US</dc:language>
  <cp:lastModifiedBy>Karl</cp:lastModifiedBy>
  <dcterms:modified xsi:type="dcterms:W3CDTF">2006-06-04T05:50:33Z</dcterms:modified>
  <cp:revision>0</cp:revision>
  <dc:subject/>
  <dc:title/>
</cp:coreProperties>
</file>