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6">
  <si>
    <t xml:space="preserve">Estimated from Dynos</t>
  </si>
  <si>
    <t xml:space="preserve">BMW</t>
  </si>
  <si>
    <t xml:space="preserve">G37</t>
  </si>
  <si>
    <t xml:space="preserve">HP at Gear</t>
  </si>
  <si>
    <t xml:space="preserve">MPH Gear</t>
  </si>
  <si>
    <t xml:space="preserve">Gear</t>
  </si>
  <si>
    <t xml:space="preserve">Ratio</t>
  </si>
  <si>
    <t xml:space="preserve">Max MPH</t>
  </si>
  <si>
    <t xml:space="preserve">max rpm</t>
  </si>
  <si>
    <t xml:space="preserve">mph/1000 rpm</t>
  </si>
  <si>
    <t xml:space="preserve">rpm at shift</t>
  </si>
  <si>
    <t xml:space="preserve">HP</t>
  </si>
  <si>
    <t xml:space="preserve">RPM</t>
  </si>
  <si>
    <t xml:space="preserve">Final</t>
  </si>
  <si>
    <t xml:space="preserve">Tire Size</t>
  </si>
  <si>
    <t xml:space="preserve">inch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H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85"/>
    <col collapsed="false" customWidth="true" hidden="false" outlineLevel="0" max="8" min="8" style="0" width="11.13"/>
    <col collapsed="false" customWidth="true" hidden="false" outlineLevel="0" max="10" min="10" style="0" width="11.42"/>
    <col collapsed="false" customWidth="true" hidden="false" outlineLevel="0" max="15" min="12" style="0" width="11.7"/>
    <col collapsed="false" customWidth="true" hidden="false" outlineLevel="0" max="16" min="16" style="0" width="11.99"/>
    <col collapsed="false" customWidth="true" hidden="false" outlineLevel="0" max="17" min="17" style="0" width="11.56"/>
    <col collapsed="false" customWidth="true" hidden="false" outlineLevel="0" max="18" min="18" style="0" width="11.99"/>
    <col collapsed="false" customWidth="true" hidden="false" outlineLevel="0" max="19" min="19" style="0" width="11.85"/>
    <col collapsed="false" customWidth="true" hidden="false" outlineLevel="0" max="20" min="20" style="0" width="12.14"/>
    <col collapsed="false" customWidth="true" hidden="false" outlineLevel="0" max="21" min="21" style="0" width="11.28"/>
    <col collapsed="false" customWidth="true" hidden="false" outlineLevel="0" max="22" min="22" style="0" width="11.85"/>
    <col collapsed="false" customWidth="true" hidden="false" outlineLevel="0" max="23" min="23" style="0" width="11.13"/>
    <col collapsed="false" customWidth="true" hidden="false" outlineLevel="0" max="24" min="24" style="0" width="12.28"/>
    <col collapsed="false" customWidth="true" hidden="false" outlineLevel="0" max="25" min="25" style="0" width="11.56"/>
    <col collapsed="false" customWidth="true" hidden="false" outlineLevel="0" max="26" min="26" style="0" width="11.42"/>
    <col collapsed="false" customWidth="true" hidden="false" outlineLevel="0" max="27" min="27" style="0" width="11.28"/>
  </cols>
  <sheetData>
    <row r="4" customFormat="false" ht="13.5" hidden="false" customHeight="false" outlineLevel="0" collapsed="false"/>
    <row r="5" customFormat="false" ht="13.5" hidden="false" customHeight="false" outlineLevel="0" collapsed="false">
      <c r="I5" s="1" t="s">
        <v>0</v>
      </c>
      <c r="J5" s="1"/>
      <c r="K5" s="1"/>
    </row>
    <row r="6" customFormat="false" ht="12.75" hidden="false" customHeight="false" outlineLevel="0" collapsed="false">
      <c r="C6" s="2" t="s">
        <v>1</v>
      </c>
      <c r="D6" s="3"/>
      <c r="E6" s="3"/>
      <c r="F6" s="3"/>
      <c r="G6" s="3"/>
      <c r="H6" s="3"/>
      <c r="I6" s="4"/>
      <c r="J6" s="5"/>
      <c r="K6" s="6"/>
      <c r="L6" s="2" t="s">
        <v>2</v>
      </c>
      <c r="M6" s="2" t="s">
        <v>2</v>
      </c>
      <c r="N6" s="2" t="s">
        <v>1</v>
      </c>
      <c r="O6" s="2" t="s">
        <v>1</v>
      </c>
      <c r="P6" s="2" t="s">
        <v>2</v>
      </c>
      <c r="Q6" s="2" t="s">
        <v>2</v>
      </c>
      <c r="R6" s="2" t="s">
        <v>1</v>
      </c>
      <c r="S6" s="2" t="s">
        <v>1</v>
      </c>
      <c r="T6" s="2" t="s">
        <v>2</v>
      </c>
      <c r="U6" s="2" t="s">
        <v>2</v>
      </c>
      <c r="V6" s="2" t="s">
        <v>1</v>
      </c>
      <c r="W6" s="2" t="s">
        <v>1</v>
      </c>
      <c r="X6" s="2" t="s">
        <v>2</v>
      </c>
      <c r="Y6" s="2" t="s">
        <v>2</v>
      </c>
      <c r="Z6" s="2" t="s">
        <v>1</v>
      </c>
      <c r="AA6" s="2" t="s">
        <v>1</v>
      </c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7" t="s">
        <v>2</v>
      </c>
      <c r="J7" s="8" t="s">
        <v>1</v>
      </c>
      <c r="K7" s="9"/>
      <c r="L7" s="2" t="s">
        <v>3</v>
      </c>
      <c r="M7" s="2" t="s">
        <v>4</v>
      </c>
      <c r="N7" s="2" t="s">
        <v>3</v>
      </c>
      <c r="O7" s="2" t="s">
        <v>4</v>
      </c>
      <c r="P7" s="2" t="s">
        <v>3</v>
      </c>
      <c r="Q7" s="2" t="s">
        <v>4</v>
      </c>
      <c r="R7" s="2" t="s">
        <v>3</v>
      </c>
      <c r="S7" s="2" t="s">
        <v>4</v>
      </c>
      <c r="T7" s="2" t="s">
        <v>3</v>
      </c>
      <c r="U7" s="2" t="s">
        <v>4</v>
      </c>
      <c r="V7" s="2" t="s">
        <v>3</v>
      </c>
      <c r="W7" s="2" t="s">
        <v>4</v>
      </c>
      <c r="X7" s="2" t="s">
        <v>3</v>
      </c>
      <c r="Y7" s="2" t="s">
        <v>4</v>
      </c>
      <c r="Z7" s="2" t="s">
        <v>3</v>
      </c>
      <c r="AA7" s="2" t="s">
        <v>4</v>
      </c>
    </row>
    <row r="8" customFormat="false" ht="12.75" hidden="false" customHeight="false" outlineLevel="0" collapsed="false">
      <c r="C8" s="2" t="s">
        <v>5</v>
      </c>
      <c r="D8" s="2" t="s">
        <v>6</v>
      </c>
      <c r="E8" s="2" t="s">
        <v>7</v>
      </c>
      <c r="F8" s="2" t="s">
        <v>8</v>
      </c>
      <c r="G8" s="2" t="s">
        <v>9</v>
      </c>
      <c r="H8" s="2" t="s">
        <v>10</v>
      </c>
      <c r="I8" s="7" t="s">
        <v>11</v>
      </c>
      <c r="J8" s="8" t="s">
        <v>11</v>
      </c>
      <c r="K8" s="9" t="s">
        <v>12</v>
      </c>
      <c r="L8" s="2" t="n">
        <v>1</v>
      </c>
      <c r="M8" s="2" t="n">
        <v>1</v>
      </c>
      <c r="N8" s="2" t="n">
        <v>1</v>
      </c>
      <c r="O8" s="2" t="n">
        <v>1</v>
      </c>
      <c r="P8" s="2" t="n">
        <v>2</v>
      </c>
      <c r="Q8" s="2" t="n">
        <v>2</v>
      </c>
      <c r="R8" s="2" t="n">
        <v>2</v>
      </c>
      <c r="S8" s="2" t="n">
        <v>2</v>
      </c>
      <c r="T8" s="2" t="n">
        <v>3</v>
      </c>
      <c r="U8" s="2" t="n">
        <v>3</v>
      </c>
      <c r="V8" s="2" t="n">
        <v>3</v>
      </c>
      <c r="W8" s="2" t="n">
        <v>3</v>
      </c>
      <c r="X8" s="2" t="n">
        <v>4</v>
      </c>
      <c r="Y8" s="2" t="n">
        <v>4</v>
      </c>
      <c r="Z8" s="2" t="n">
        <v>4</v>
      </c>
      <c r="AA8" s="2" t="n">
        <v>4</v>
      </c>
    </row>
    <row r="9" customFormat="false" ht="12.75" hidden="false" customHeight="false" outlineLevel="0" collapsed="false">
      <c r="C9" s="3" t="n">
        <v>1</v>
      </c>
      <c r="D9" s="3" t="n">
        <v>4.06</v>
      </c>
      <c r="E9" s="10" t="n">
        <f aca="false">(F9*$E$21)/(($D$15*D9)*336)</f>
        <v>41.6965869358135</v>
      </c>
      <c r="F9" s="3" t="n">
        <v>7000</v>
      </c>
      <c r="G9" s="11" t="n">
        <f aca="false">+E9/(F9/1000)</f>
        <v>5.95665527654479</v>
      </c>
      <c r="H9" s="3"/>
      <c r="I9" s="12" t="n">
        <v>62</v>
      </c>
      <c r="J9" s="13" t="n">
        <v>105</v>
      </c>
      <c r="K9" s="14" t="n">
        <v>2000</v>
      </c>
      <c r="L9" s="15" t="n">
        <f aca="false">+I9</f>
        <v>62</v>
      </c>
      <c r="M9" s="15" t="n">
        <f aca="false">+($K9/1000)*$G$29</f>
        <v>11.3284842799742</v>
      </c>
      <c r="N9" s="15" t="n">
        <f aca="false">+$J9</f>
        <v>105</v>
      </c>
      <c r="O9" s="15" t="n">
        <f aca="false">+($K9/1000)*$G$9</f>
        <v>11.913310553089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H9" s="3"/>
    </row>
    <row r="10" customFormat="false" ht="12.75" hidden="false" customHeight="false" outlineLevel="0" collapsed="false">
      <c r="C10" s="3" t="n">
        <v>2</v>
      </c>
      <c r="D10" s="3" t="n">
        <v>2.4</v>
      </c>
      <c r="E10" s="10" t="n">
        <f aca="false">(F10*$E$21)/(($D$15*D10)*336)</f>
        <v>70.5367262330845</v>
      </c>
      <c r="F10" s="3" t="n">
        <v>7000</v>
      </c>
      <c r="G10" s="11" t="n">
        <f aca="false">+E10/(F10/1000)</f>
        <v>10.0766751761549</v>
      </c>
      <c r="H10" s="10" t="n">
        <f aca="false">+(E9/G10)*1000</f>
        <v>4137.93103448276</v>
      </c>
      <c r="I10" s="12" t="n">
        <v>80</v>
      </c>
      <c r="J10" s="13" t="n">
        <v>130</v>
      </c>
      <c r="K10" s="14" t="n">
        <f aca="false">+K9+250</f>
        <v>2250</v>
      </c>
      <c r="L10" s="15" t="n">
        <f aca="false">+I10</f>
        <v>80</v>
      </c>
      <c r="M10" s="15" t="n">
        <f aca="false">+($K10/1000)*$G$29</f>
        <v>12.744544814971</v>
      </c>
      <c r="N10" s="15" t="n">
        <f aca="false">+$J10</f>
        <v>130</v>
      </c>
      <c r="O10" s="15" t="n">
        <f aca="false">+($K10/1000)*$G$9</f>
        <v>13.4024743722258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H10" s="3"/>
    </row>
    <row r="11" customFormat="false" ht="12.75" hidden="false" customHeight="false" outlineLevel="0" collapsed="false">
      <c r="C11" s="3" t="n">
        <v>3</v>
      </c>
      <c r="D11" s="3" t="n">
        <v>1.58</v>
      </c>
      <c r="E11" s="10" t="n">
        <f aca="false">(F11*$E$21)/(($D$15*D11)*336)</f>
        <v>107.144394278103</v>
      </c>
      <c r="F11" s="3" t="n">
        <v>7000</v>
      </c>
      <c r="G11" s="11" t="n">
        <f aca="false">+E11/(F11/1000)</f>
        <v>15.306342039729</v>
      </c>
      <c r="H11" s="10" t="n">
        <f aca="false">+(E10/G11)*1000</f>
        <v>4608.33333333333</v>
      </c>
      <c r="I11" s="12" t="n">
        <v>100</v>
      </c>
      <c r="J11" s="13" t="n">
        <v>140</v>
      </c>
      <c r="K11" s="14" t="n">
        <f aca="false">+K10+250</f>
        <v>2500</v>
      </c>
      <c r="L11" s="15" t="n">
        <f aca="false">+I11</f>
        <v>100</v>
      </c>
      <c r="M11" s="15" t="n">
        <f aca="false">+($K11/1000)*$G$29</f>
        <v>14.1606053499677</v>
      </c>
      <c r="N11" s="15" t="n">
        <f aca="false">+$J11</f>
        <v>140</v>
      </c>
      <c r="O11" s="15" t="n">
        <f aca="false">+($K11/1000)*$G$9</f>
        <v>14.891638191362</v>
      </c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H11" s="3"/>
    </row>
    <row r="12" customFormat="false" ht="12.75" hidden="false" customHeight="false" outlineLevel="0" collapsed="false">
      <c r="C12" s="3" t="n">
        <v>4</v>
      </c>
      <c r="D12" s="3" t="n">
        <v>1.19</v>
      </c>
      <c r="E12" s="10" t="n">
        <f aca="false">(F12*$E$21)/(($D$15*D12)*336)</f>
        <v>142.258943663364</v>
      </c>
      <c r="F12" s="3" t="n">
        <v>7000</v>
      </c>
      <c r="G12" s="11" t="n">
        <f aca="false">+E12/(F12/1000)</f>
        <v>20.3227062376234</v>
      </c>
      <c r="H12" s="10" t="n">
        <f aca="false">+(E11/G12)*1000</f>
        <v>5272.15189873418</v>
      </c>
      <c r="I12" s="12" t="n">
        <v>115</v>
      </c>
      <c r="J12" s="13" t="n">
        <v>160</v>
      </c>
      <c r="K12" s="14" t="n">
        <f aca="false">+K11+250</f>
        <v>2750</v>
      </c>
      <c r="L12" s="15" t="n">
        <f aca="false">+I12</f>
        <v>115</v>
      </c>
      <c r="M12" s="15" t="n">
        <f aca="false">+($K12/1000)*$G$29</f>
        <v>15.5766658849645</v>
      </c>
      <c r="N12" s="15" t="n">
        <f aca="false">+$J12</f>
        <v>160</v>
      </c>
      <c r="O12" s="15" t="n">
        <f aca="false">+($K12/1000)*$G$9</f>
        <v>16.3808020104982</v>
      </c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H12" s="3"/>
    </row>
    <row r="13" customFormat="false" ht="12.75" hidden="false" customHeight="false" outlineLevel="0" collapsed="false">
      <c r="C13" s="3" t="n">
        <v>5</v>
      </c>
      <c r="D13" s="3" t="n">
        <v>1</v>
      </c>
      <c r="E13" s="3" t="n">
        <f aca="false">(F13*$E$21)/(($D$15*D13)*336)</f>
        <v>0</v>
      </c>
      <c r="F13" s="3"/>
      <c r="G13" s="3"/>
      <c r="H13" s="3"/>
      <c r="I13" s="12" t="n">
        <v>125</v>
      </c>
      <c r="J13" s="13" t="n">
        <v>170</v>
      </c>
      <c r="K13" s="14" t="n">
        <f aca="false">+K12+250</f>
        <v>3000</v>
      </c>
      <c r="L13" s="15" t="n">
        <f aca="false">+I13</f>
        <v>125</v>
      </c>
      <c r="M13" s="15" t="n">
        <f aca="false">+($K13/1000)*$G$29</f>
        <v>16.9927264199613</v>
      </c>
      <c r="N13" s="15" t="n">
        <f aca="false">+$J13</f>
        <v>170</v>
      </c>
      <c r="O13" s="15" t="n">
        <f aca="false">+($K13/1000)*$G$9</f>
        <v>17.8699658296344</v>
      </c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H13" s="3"/>
    </row>
    <row r="14" customFormat="false" ht="12.75" hidden="false" customHeight="false" outlineLevel="0" collapsed="false">
      <c r="C14" s="3" t="n">
        <v>6</v>
      </c>
      <c r="D14" s="3" t="n">
        <v>0.87</v>
      </c>
      <c r="E14" s="3" t="n">
        <f aca="false">(F14*$E$21)/(($D$15*D14)*336)</f>
        <v>0</v>
      </c>
      <c r="F14" s="3"/>
      <c r="G14" s="3"/>
      <c r="H14" s="3"/>
      <c r="I14" s="12" t="n">
        <v>135</v>
      </c>
      <c r="J14" s="13" t="n">
        <v>182</v>
      </c>
      <c r="K14" s="14" t="n">
        <f aca="false">+K13+250</f>
        <v>3250</v>
      </c>
      <c r="L14" s="15" t="n">
        <f aca="false">+I14</f>
        <v>135</v>
      </c>
      <c r="M14" s="15" t="n">
        <f aca="false">+($K14/1000)*$G$29</f>
        <v>18.4087869549581</v>
      </c>
      <c r="N14" s="15" t="n">
        <f aca="false">+$J14</f>
        <v>182</v>
      </c>
      <c r="O14" s="15" t="n">
        <f aca="false">+($K14/1000)*$G$9</f>
        <v>19.3591296487706</v>
      </c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H14" s="3"/>
    </row>
    <row r="15" customFormat="false" ht="12.75" hidden="false" customHeight="false" outlineLevel="0" collapsed="false">
      <c r="C15" s="3" t="s">
        <v>13</v>
      </c>
      <c r="D15" s="3" t="n">
        <v>3.08</v>
      </c>
      <c r="E15" s="3"/>
      <c r="F15" s="3"/>
      <c r="G15" s="3"/>
      <c r="H15" s="3"/>
      <c r="I15" s="12" t="n">
        <v>145</v>
      </c>
      <c r="J15" s="13" t="n">
        <v>195</v>
      </c>
      <c r="K15" s="14" t="n">
        <f aca="false">+K14+250</f>
        <v>3500</v>
      </c>
      <c r="L15" s="15" t="n">
        <f aca="false">+I15</f>
        <v>145</v>
      </c>
      <c r="M15" s="15" t="n">
        <f aca="false">+($K15/1000)*$G$29</f>
        <v>19.8248474899549</v>
      </c>
      <c r="N15" s="15" t="n">
        <f aca="false">+$J15</f>
        <v>195</v>
      </c>
      <c r="O15" s="15" t="n">
        <f aca="false">+($K15/1000)*$G$9</f>
        <v>20.8482934679068</v>
      </c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H15" s="3"/>
    </row>
    <row r="16" customFormat="false" ht="12.75" hidden="false" customHeight="false" outlineLevel="0" collapsed="false">
      <c r="C16" s="3"/>
      <c r="D16" s="3"/>
      <c r="E16" s="3"/>
      <c r="F16" s="3"/>
      <c r="G16" s="3"/>
      <c r="H16" s="3"/>
      <c r="I16" s="12" t="n">
        <v>160</v>
      </c>
      <c r="J16" s="13" t="n">
        <v>210</v>
      </c>
      <c r="K16" s="14" t="n">
        <f aca="false">+K15+250</f>
        <v>3750</v>
      </c>
      <c r="L16" s="15" t="n">
        <f aca="false">+I16</f>
        <v>160</v>
      </c>
      <c r="M16" s="15" t="n">
        <f aca="false">+($K16/1000)*$G$29</f>
        <v>21.2409080249516</v>
      </c>
      <c r="N16" s="15" t="n">
        <f aca="false">+$J16</f>
        <v>210</v>
      </c>
      <c r="O16" s="15" t="n">
        <f aca="false">+($K16/1000)*$G$9</f>
        <v>22.3374572870429</v>
      </c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H16" s="3"/>
    </row>
    <row r="17" customFormat="false" ht="12.75" hidden="false" customHeight="false" outlineLevel="0" collapsed="false">
      <c r="C17" s="3"/>
      <c r="D17" s="3"/>
      <c r="E17" s="3"/>
      <c r="F17" s="3"/>
      <c r="G17" s="3"/>
      <c r="H17" s="3"/>
      <c r="I17" s="12" t="n">
        <v>170</v>
      </c>
      <c r="J17" s="13" t="n">
        <v>217</v>
      </c>
      <c r="K17" s="14" t="n">
        <f aca="false">+K16+250</f>
        <v>4000</v>
      </c>
      <c r="L17" s="15" t="n">
        <f aca="false">+I17</f>
        <v>170</v>
      </c>
      <c r="M17" s="15" t="n">
        <f aca="false">+($K17/1000)*$G$29</f>
        <v>22.6569685599484</v>
      </c>
      <c r="N17" s="15" t="n">
        <f aca="false">+$J17</f>
        <v>217</v>
      </c>
      <c r="O17" s="15" t="n">
        <f aca="false">+($K17/1000)*$G$9</f>
        <v>23.8266211061791</v>
      </c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H17" s="3"/>
    </row>
    <row r="18" customFormat="false" ht="12.75" hidden="false" customHeight="false" outlineLevel="0" collapsed="false">
      <c r="C18" s="3"/>
      <c r="D18" s="3"/>
      <c r="E18" s="3"/>
      <c r="F18" s="3"/>
      <c r="G18" s="3"/>
      <c r="H18" s="3"/>
      <c r="I18" s="12" t="n">
        <v>187</v>
      </c>
      <c r="J18" s="13" t="n">
        <v>225</v>
      </c>
      <c r="K18" s="14" t="n">
        <f aca="false">+K17+250</f>
        <v>4250</v>
      </c>
      <c r="L18" s="15" t="n">
        <f aca="false">+I18</f>
        <v>187</v>
      </c>
      <c r="M18" s="15" t="n">
        <f aca="false">+($K18/1000)*$G$29</f>
        <v>24.0730290949452</v>
      </c>
      <c r="N18" s="15" t="n">
        <f aca="false">+$J18</f>
        <v>225</v>
      </c>
      <c r="O18" s="15" t="n">
        <f aca="false">+($K18/1000)*$G$9</f>
        <v>25.3157849253153</v>
      </c>
      <c r="P18" s="15"/>
      <c r="Q18" s="15"/>
      <c r="R18" s="15" t="n">
        <f aca="false">+$J18</f>
        <v>225</v>
      </c>
      <c r="S18" s="15" t="n">
        <f aca="false">+($K18/1000)*$G$10</f>
        <v>42.8258694986585</v>
      </c>
      <c r="T18" s="15"/>
      <c r="U18" s="15"/>
      <c r="V18" s="15"/>
      <c r="W18" s="15"/>
      <c r="X18" s="15"/>
      <c r="Y18" s="15"/>
      <c r="Z18" s="15"/>
      <c r="AA18" s="15"/>
      <c r="AH18" s="3"/>
    </row>
    <row r="19" customFormat="false" ht="12.75" hidden="false" customHeight="false" outlineLevel="0" collapsed="false">
      <c r="C19" s="3"/>
      <c r="D19" s="3"/>
      <c r="E19" s="3"/>
      <c r="F19" s="3"/>
      <c r="G19" s="3"/>
      <c r="H19" s="3"/>
      <c r="I19" s="12" t="n">
        <v>200</v>
      </c>
      <c r="J19" s="13" t="n">
        <v>235</v>
      </c>
      <c r="K19" s="14" t="n">
        <f aca="false">+K18+250</f>
        <v>4500</v>
      </c>
      <c r="L19" s="15" t="n">
        <f aca="false">+I19</f>
        <v>200</v>
      </c>
      <c r="M19" s="15" t="n">
        <f aca="false">+($K19/1000)*$G$29</f>
        <v>25.4890896299419</v>
      </c>
      <c r="N19" s="15" t="n">
        <f aca="false">+$J19</f>
        <v>235</v>
      </c>
      <c r="O19" s="15" t="n">
        <f aca="false">+($K19/1000)*$G$9</f>
        <v>26.8049487444515</v>
      </c>
      <c r="P19" s="15" t="n">
        <f aca="false">+$I19</f>
        <v>200</v>
      </c>
      <c r="Q19" s="15" t="n">
        <f aca="false">+($K19/1000)*$G$30</f>
        <v>41.6117065645438</v>
      </c>
      <c r="R19" s="15" t="n">
        <f aca="false">+$J19</f>
        <v>235</v>
      </c>
      <c r="S19" s="15" t="n">
        <f aca="false">+($K19/1000)*$G$10</f>
        <v>45.3450382926972</v>
      </c>
      <c r="T19" s="15"/>
      <c r="U19" s="15"/>
      <c r="V19" s="15"/>
      <c r="W19" s="15"/>
      <c r="X19" s="15"/>
      <c r="Y19" s="15"/>
      <c r="Z19" s="15"/>
      <c r="AA19" s="15"/>
      <c r="AH19" s="3"/>
    </row>
    <row r="20" customFormat="false" ht="12.75" hidden="false" customHeight="false" outlineLevel="0" collapsed="false">
      <c r="C20" s="3"/>
      <c r="D20" s="3" t="s">
        <v>14</v>
      </c>
      <c r="E20" s="3" t="n">
        <v>255</v>
      </c>
      <c r="F20" s="3" t="n">
        <v>35</v>
      </c>
      <c r="G20" s="3" t="n">
        <v>18</v>
      </c>
      <c r="H20" s="3"/>
      <c r="I20" s="12" t="n">
        <v>207</v>
      </c>
      <c r="J20" s="13" t="n">
        <v>250</v>
      </c>
      <c r="K20" s="14" t="n">
        <f aca="false">+K19+250</f>
        <v>4750</v>
      </c>
      <c r="L20" s="15" t="n">
        <f aca="false">+I20</f>
        <v>207</v>
      </c>
      <c r="M20" s="15" t="n">
        <f aca="false">+($K20/1000)*$G$29</f>
        <v>26.9051501649387</v>
      </c>
      <c r="N20" s="15" t="n">
        <f aca="false">+$J20</f>
        <v>250</v>
      </c>
      <c r="O20" s="15" t="n">
        <f aca="false">+($K20/1000)*$G$9</f>
        <v>28.2941125635877</v>
      </c>
      <c r="P20" s="15" t="n">
        <f aca="false">+$I20</f>
        <v>207</v>
      </c>
      <c r="Q20" s="15" t="n">
        <f aca="false">+($K20/1000)*$G$30</f>
        <v>43.9234680403518</v>
      </c>
      <c r="R20" s="15" t="n">
        <f aca="false">+$J20</f>
        <v>250</v>
      </c>
      <c r="S20" s="15" t="n">
        <f aca="false">+($K20/1000)*$G$10</f>
        <v>47.8642070867359</v>
      </c>
      <c r="T20" s="15"/>
      <c r="U20" s="15"/>
      <c r="V20" s="15" t="n">
        <f aca="false">+$J20</f>
        <v>250</v>
      </c>
      <c r="W20" s="15" t="n">
        <f aca="false">+($K20/1000)*$G$11</f>
        <v>72.7051246887128</v>
      </c>
      <c r="X20" s="15"/>
      <c r="Y20" s="15"/>
      <c r="Z20" s="15"/>
      <c r="AA20" s="15"/>
      <c r="AH20" s="3"/>
    </row>
    <row r="21" customFormat="false" ht="12.75" hidden="false" customHeight="false" outlineLevel="0" collapsed="false">
      <c r="C21" s="3"/>
      <c r="D21" s="3" t="s">
        <v>15</v>
      </c>
      <c r="E21" s="3" t="n">
        <f aca="false">+(E20/25.4)*(F20/100)*2+G20</f>
        <v>25.0275590551181</v>
      </c>
      <c r="F21" s="3"/>
      <c r="G21" s="3"/>
      <c r="H21" s="3"/>
      <c r="I21" s="12" t="n">
        <v>220</v>
      </c>
      <c r="J21" s="13" t="n">
        <v>257</v>
      </c>
      <c r="K21" s="14" t="n">
        <f aca="false">+K20+250</f>
        <v>5000</v>
      </c>
      <c r="L21" s="15" t="n">
        <f aca="false">+I21</f>
        <v>220</v>
      </c>
      <c r="M21" s="15" t="n">
        <f aca="false">+($K21/1000)*$G$29</f>
        <v>28.3212106999355</v>
      </c>
      <c r="N21" s="15" t="n">
        <f aca="false">+$J21</f>
        <v>257</v>
      </c>
      <c r="O21" s="15" t="n">
        <f aca="false">+($K21/1000)*$G$9</f>
        <v>29.7832763827239</v>
      </c>
      <c r="P21" s="15" t="n">
        <f aca="false">+$I21</f>
        <v>220</v>
      </c>
      <c r="Q21" s="15" t="n">
        <f aca="false">+($K21/1000)*$G$30</f>
        <v>46.2352295161598</v>
      </c>
      <c r="R21" s="15" t="n">
        <f aca="false">+$J21</f>
        <v>257</v>
      </c>
      <c r="S21" s="15" t="n">
        <f aca="false">+($K21/1000)*$G$10</f>
        <v>50.3833758807747</v>
      </c>
      <c r="T21" s="15"/>
      <c r="U21" s="15"/>
      <c r="V21" s="15" t="n">
        <f aca="false">+$J21</f>
        <v>257</v>
      </c>
      <c r="W21" s="15" t="n">
        <f aca="false">+($K21/1000)*$G$11</f>
        <v>76.531710198645</v>
      </c>
      <c r="X21" s="15"/>
      <c r="Y21" s="15"/>
      <c r="Z21" s="15"/>
      <c r="AA21" s="15"/>
      <c r="AH21" s="3"/>
    </row>
    <row r="22" customFormat="false" ht="12.75" hidden="false" customHeight="false" outlineLevel="0" collapsed="false">
      <c r="C22" s="3"/>
      <c r="D22" s="3"/>
      <c r="E22" s="3"/>
      <c r="F22" s="3"/>
      <c r="G22" s="3"/>
      <c r="H22" s="3"/>
      <c r="I22" s="12" t="n">
        <v>230</v>
      </c>
      <c r="J22" s="13" t="n">
        <v>265</v>
      </c>
      <c r="K22" s="14" t="n">
        <f aca="false">+K21+250</f>
        <v>5250</v>
      </c>
      <c r="L22" s="15" t="n">
        <f aca="false">+I22</f>
        <v>230</v>
      </c>
      <c r="M22" s="15" t="n">
        <f aca="false">+($K22/1000)*$G$29</f>
        <v>29.7372712349323</v>
      </c>
      <c r="N22" s="15" t="n">
        <f aca="false">+$J22</f>
        <v>265</v>
      </c>
      <c r="O22" s="15" t="n">
        <f aca="false">+($K22/1000)*$G$9</f>
        <v>31.2724402018601</v>
      </c>
      <c r="P22" s="15" t="n">
        <f aca="false">+$I22</f>
        <v>230</v>
      </c>
      <c r="Q22" s="15" t="n">
        <f aca="false">+($K22/1000)*$G$30</f>
        <v>48.5469909919678</v>
      </c>
      <c r="R22" s="15" t="n">
        <f aca="false">+$J22</f>
        <v>265</v>
      </c>
      <c r="S22" s="15" t="n">
        <f aca="false">+($K22/1000)*$G$10</f>
        <v>52.9025446748134</v>
      </c>
      <c r="T22" s="15" t="n">
        <f aca="false">+$I22</f>
        <v>230</v>
      </c>
      <c r="U22" s="15" t="n">
        <f aca="false">+($K22/1000)*$G$31</f>
        <v>69.472418143678</v>
      </c>
      <c r="V22" s="15" t="n">
        <f aca="false">+$J22</f>
        <v>265</v>
      </c>
      <c r="W22" s="15" t="n">
        <f aca="false">+($K22/1000)*$G$11</f>
        <v>80.3582957085773</v>
      </c>
      <c r="X22" s="15"/>
      <c r="Y22" s="15"/>
      <c r="Z22" s="15" t="n">
        <f aca="false">+$J22</f>
        <v>265</v>
      </c>
      <c r="AA22" s="15" t="n">
        <f aca="false">+($K22/1000)*$G$12</f>
        <v>106.694207747523</v>
      </c>
      <c r="AH22" s="3"/>
    </row>
    <row r="23" customFormat="false" ht="12.75" hidden="false" customHeight="false" outlineLevel="0" collapsed="false">
      <c r="C23" s="3"/>
      <c r="D23" s="3"/>
      <c r="E23" s="3"/>
      <c r="F23" s="3"/>
      <c r="G23" s="3"/>
      <c r="H23" s="3"/>
      <c r="I23" s="12" t="n">
        <v>240</v>
      </c>
      <c r="J23" s="13" t="n">
        <v>270</v>
      </c>
      <c r="K23" s="14" t="n">
        <f aca="false">+K22+250</f>
        <v>5500</v>
      </c>
      <c r="L23" s="15" t="n">
        <f aca="false">+I23</f>
        <v>240</v>
      </c>
      <c r="M23" s="15" t="n">
        <f aca="false">+($K23/1000)*$G$29</f>
        <v>31.153331769929</v>
      </c>
      <c r="N23" s="15" t="n">
        <f aca="false">+$J23</f>
        <v>270</v>
      </c>
      <c r="O23" s="15" t="n">
        <f aca="false">+($K23/1000)*$G$9</f>
        <v>32.7616040209963</v>
      </c>
      <c r="P23" s="15" t="n">
        <f aca="false">+$I23</f>
        <v>240</v>
      </c>
      <c r="Q23" s="15" t="n">
        <f aca="false">+($K23/1000)*$G$30</f>
        <v>50.8587524677757</v>
      </c>
      <c r="R23" s="15" t="n">
        <f aca="false">+$J23</f>
        <v>270</v>
      </c>
      <c r="S23" s="15" t="n">
        <f aca="false">+($K23/1000)*$G$10</f>
        <v>55.4217134688521</v>
      </c>
      <c r="T23" s="15" t="n">
        <f aca="false">+$I23</f>
        <v>240</v>
      </c>
      <c r="U23" s="15" t="n">
        <f aca="false">+($K23/1000)*$G$31</f>
        <v>72.7806285314722</v>
      </c>
      <c r="V23" s="15" t="n">
        <f aca="false">+$J23</f>
        <v>270</v>
      </c>
      <c r="W23" s="15" t="n">
        <f aca="false">+($K23/1000)*$G$11</f>
        <v>84.1848812185095</v>
      </c>
      <c r="X23" s="15"/>
      <c r="Y23" s="15"/>
      <c r="Z23" s="15" t="n">
        <f aca="false">+$J23</f>
        <v>270</v>
      </c>
      <c r="AA23" s="15" t="n">
        <f aca="false">+($K23/1000)*$G$12</f>
        <v>111.774884306929</v>
      </c>
      <c r="AH23" s="3"/>
    </row>
    <row r="24" customFormat="false" ht="12.75" hidden="false" customHeight="false" outlineLevel="0" collapsed="false">
      <c r="C24" s="3"/>
      <c r="D24" s="3"/>
      <c r="E24" s="3"/>
      <c r="F24" s="3"/>
      <c r="G24" s="3"/>
      <c r="H24" s="3"/>
      <c r="I24" s="12" t="n">
        <v>250</v>
      </c>
      <c r="J24" s="13" t="n">
        <v>265</v>
      </c>
      <c r="K24" s="14" t="n">
        <f aca="false">+K23+250</f>
        <v>5750</v>
      </c>
      <c r="L24" s="15" t="n">
        <f aca="false">+I24</f>
        <v>250</v>
      </c>
      <c r="M24" s="15" t="n">
        <f aca="false">+($K24/1000)*$G$29</f>
        <v>32.5693923049258</v>
      </c>
      <c r="N24" s="15" t="n">
        <f aca="false">+$J24</f>
        <v>265</v>
      </c>
      <c r="O24" s="15" t="n">
        <f aca="false">+($K24/1000)*$G$9</f>
        <v>34.2507678401325</v>
      </c>
      <c r="P24" s="15" t="n">
        <f aca="false">+$I24</f>
        <v>250</v>
      </c>
      <c r="Q24" s="15" t="n">
        <f aca="false">+($K24/1000)*$G$30</f>
        <v>53.1705139435837</v>
      </c>
      <c r="R24" s="15" t="n">
        <f aca="false">+$J24</f>
        <v>265</v>
      </c>
      <c r="S24" s="15" t="n">
        <f aca="false">+($K24/1000)*$G$10</f>
        <v>57.9408822628909</v>
      </c>
      <c r="T24" s="15" t="n">
        <f aca="false">+$I24</f>
        <v>250</v>
      </c>
      <c r="U24" s="15" t="n">
        <f aca="false">+($K24/1000)*$G$31</f>
        <v>76.0888389192664</v>
      </c>
      <c r="V24" s="15" t="n">
        <f aca="false">+$J24</f>
        <v>265</v>
      </c>
      <c r="W24" s="15" t="n">
        <f aca="false">+($K24/1000)*$G$11</f>
        <v>88.0114667284418</v>
      </c>
      <c r="X24" s="15"/>
      <c r="Y24" s="15"/>
      <c r="Z24" s="15" t="n">
        <f aca="false">+$J24</f>
        <v>265</v>
      </c>
      <c r="AA24" s="15" t="n">
        <f aca="false">+($K24/1000)*$G$12</f>
        <v>116.855560866334</v>
      </c>
      <c r="AH24" s="3"/>
    </row>
    <row r="25" customFormat="false" ht="12.75" hidden="false" customHeight="false" outlineLevel="0" collapsed="false">
      <c r="C25" s="3"/>
      <c r="D25" s="3"/>
      <c r="E25" s="3"/>
      <c r="F25" s="3"/>
      <c r="G25" s="3"/>
      <c r="H25" s="3"/>
      <c r="I25" s="12" t="n">
        <v>258</v>
      </c>
      <c r="J25" s="13" t="n">
        <v>265</v>
      </c>
      <c r="K25" s="14" t="n">
        <f aca="false">+K24+250</f>
        <v>6000</v>
      </c>
      <c r="L25" s="15" t="n">
        <f aca="false">+I25</f>
        <v>258</v>
      </c>
      <c r="M25" s="15" t="n">
        <f aca="false">+($K25/1000)*$G$29</f>
        <v>33.9854528399226</v>
      </c>
      <c r="N25" s="15" t="n">
        <f aca="false">+$J25</f>
        <v>265</v>
      </c>
      <c r="O25" s="15" t="n">
        <f aca="false">+($K25/1000)*$G$9</f>
        <v>35.7399316592687</v>
      </c>
      <c r="P25" s="15" t="n">
        <f aca="false">+$I25</f>
        <v>258</v>
      </c>
      <c r="Q25" s="15" t="n">
        <f aca="false">+($K25/1000)*$G$30</f>
        <v>55.4822754193917</v>
      </c>
      <c r="R25" s="15" t="n">
        <f aca="false">+$J25</f>
        <v>265</v>
      </c>
      <c r="S25" s="15" t="n">
        <f aca="false">+($K25/1000)*$G$10</f>
        <v>60.4600510569296</v>
      </c>
      <c r="T25" s="15" t="n">
        <f aca="false">+$I25</f>
        <v>258</v>
      </c>
      <c r="U25" s="15" t="n">
        <f aca="false">+($K25/1000)*$G$31</f>
        <v>79.3970493070605</v>
      </c>
      <c r="V25" s="15" t="n">
        <f aca="false">+$J25</f>
        <v>265</v>
      </c>
      <c r="W25" s="15" t="n">
        <f aca="false">+($K25/1000)*$G$11</f>
        <v>91.838052238374</v>
      </c>
      <c r="X25" s="15" t="n">
        <f aca="false">+$I25</f>
        <v>258</v>
      </c>
      <c r="Y25" s="15" t="n">
        <f aca="false">+($K25/1000)*$G$32</f>
        <v>101.448314771571</v>
      </c>
      <c r="Z25" s="15" t="n">
        <f aca="false">+$J25</f>
        <v>265</v>
      </c>
      <c r="AA25" s="15" t="n">
        <f aca="false">+($K25/1000)*$G$12</f>
        <v>121.93623742574</v>
      </c>
      <c r="AH25" s="3"/>
    </row>
    <row r="26" customFormat="false" ht="12.75" hidden="false" customHeight="false" outlineLevel="0" collapsed="false">
      <c r="C26" s="2" t="s">
        <v>2</v>
      </c>
      <c r="D26" s="3"/>
      <c r="E26" s="3"/>
      <c r="F26" s="3"/>
      <c r="G26" s="3"/>
      <c r="H26" s="3"/>
      <c r="I26" s="12" t="n">
        <v>265</v>
      </c>
      <c r="J26" s="13" t="n">
        <v>265</v>
      </c>
      <c r="K26" s="14" t="n">
        <f aca="false">+K25+250</f>
        <v>6250</v>
      </c>
      <c r="L26" s="15" t="n">
        <f aca="false">+I26</f>
        <v>265</v>
      </c>
      <c r="M26" s="15" t="n">
        <f aca="false">+($K26/1000)*$G$29</f>
        <v>35.4015133749194</v>
      </c>
      <c r="N26" s="15" t="n">
        <f aca="false">+$J26</f>
        <v>265</v>
      </c>
      <c r="O26" s="15" t="n">
        <f aca="false">+($K26/1000)*$G$9</f>
        <v>37.2290954784049</v>
      </c>
      <c r="P26" s="15" t="n">
        <f aca="false">+$I26</f>
        <v>265</v>
      </c>
      <c r="Q26" s="15" t="n">
        <f aca="false">+($K26/1000)*$G$30</f>
        <v>57.7940368951997</v>
      </c>
      <c r="R26" s="15" t="n">
        <f aca="false">+$J26</f>
        <v>265</v>
      </c>
      <c r="S26" s="15" t="n">
        <f aca="false">+($K26/1000)*$G$10</f>
        <v>62.9792198509683</v>
      </c>
      <c r="T26" s="15" t="n">
        <f aca="false">+$I26</f>
        <v>265</v>
      </c>
      <c r="U26" s="15" t="n">
        <f aca="false">+($K26/1000)*$G$31</f>
        <v>82.7052596948547</v>
      </c>
      <c r="V26" s="15" t="n">
        <f aca="false">+$J26</f>
        <v>265</v>
      </c>
      <c r="W26" s="15" t="n">
        <f aca="false">+($K26/1000)*$G$11</f>
        <v>95.6646377483063</v>
      </c>
      <c r="X26" s="15" t="n">
        <f aca="false">+$I26</f>
        <v>265</v>
      </c>
      <c r="Y26" s="15" t="n">
        <f aca="false">+($K26/1000)*$G$32</f>
        <v>105.675327887053</v>
      </c>
      <c r="Z26" s="15" t="n">
        <f aca="false">+$J26</f>
        <v>265</v>
      </c>
      <c r="AA26" s="15" t="n">
        <f aca="false">+($K26/1000)*$G$12</f>
        <v>127.016913985146</v>
      </c>
      <c r="AH26" s="3"/>
    </row>
    <row r="27" customFormat="false" ht="12.75" hidden="false" customHeight="false" outlineLevel="0" collapsed="false">
      <c r="C27" s="3"/>
      <c r="D27" s="3"/>
      <c r="E27" s="3"/>
      <c r="F27" s="3"/>
      <c r="G27" s="3"/>
      <c r="H27" s="3"/>
      <c r="I27" s="12" t="n">
        <v>275</v>
      </c>
      <c r="J27" s="13" t="n">
        <v>255</v>
      </c>
      <c r="K27" s="14" t="n">
        <f aca="false">+K26+250</f>
        <v>6500</v>
      </c>
      <c r="L27" s="15" t="n">
        <f aca="false">+I27</f>
        <v>275</v>
      </c>
      <c r="M27" s="15" t="n">
        <f aca="false">+($K27/1000)*$G$29</f>
        <v>36.8175739099161</v>
      </c>
      <c r="N27" s="15" t="n">
        <f aca="false">+$J27</f>
        <v>255</v>
      </c>
      <c r="O27" s="15" t="n">
        <f aca="false">+($K27/1000)*$G$9</f>
        <v>38.7182592975411</v>
      </c>
      <c r="P27" s="15" t="n">
        <f aca="false">+$I27</f>
        <v>275</v>
      </c>
      <c r="Q27" s="15" t="n">
        <f aca="false">+($K27/1000)*$G$30</f>
        <v>60.1057983710077</v>
      </c>
      <c r="R27" s="15" t="n">
        <f aca="false">+$J27</f>
        <v>255</v>
      </c>
      <c r="S27" s="15" t="n">
        <f aca="false">+($K27/1000)*$G$10</f>
        <v>65.4983886450071</v>
      </c>
      <c r="T27" s="15" t="n">
        <f aca="false">+$I27</f>
        <v>275</v>
      </c>
      <c r="U27" s="15" t="n">
        <f aca="false">+($K27/1000)*$G$31</f>
        <v>86.0134700826489</v>
      </c>
      <c r="V27" s="15" t="n">
        <f aca="false">+$J27</f>
        <v>255</v>
      </c>
      <c r="W27" s="15" t="n">
        <f aca="false">+($K27/1000)*$G$11</f>
        <v>99.4912232582385</v>
      </c>
      <c r="X27" s="15" t="n">
        <f aca="false">+$I27</f>
        <v>275</v>
      </c>
      <c r="Y27" s="15" t="n">
        <f aca="false">+($K27/1000)*$G$32</f>
        <v>109.902341002535</v>
      </c>
      <c r="Z27" s="15" t="n">
        <f aca="false">+$J27</f>
        <v>255</v>
      </c>
      <c r="AA27" s="15" t="n">
        <f aca="false">+($K27/1000)*$G$12</f>
        <v>132.097590544552</v>
      </c>
      <c r="AH27" s="3"/>
    </row>
    <row r="28" customFormat="false" ht="12.75" hidden="false" customHeight="false" outlineLevel="0" collapsed="false">
      <c r="C28" s="2" t="s">
        <v>5</v>
      </c>
      <c r="D28" s="2" t="s">
        <v>6</v>
      </c>
      <c r="E28" s="2" t="s">
        <v>7</v>
      </c>
      <c r="F28" s="2" t="s">
        <v>8</v>
      </c>
      <c r="G28" s="2" t="s">
        <v>9</v>
      </c>
      <c r="H28" s="2" t="s">
        <v>10</v>
      </c>
      <c r="I28" s="12" t="n">
        <v>280</v>
      </c>
      <c r="J28" s="13" t="n">
        <v>250</v>
      </c>
      <c r="K28" s="14" t="n">
        <f aca="false">+K27+250</f>
        <v>6750</v>
      </c>
      <c r="L28" s="15" t="n">
        <f aca="false">+I28</f>
        <v>280</v>
      </c>
      <c r="M28" s="15" t="n">
        <f aca="false">+($K28/1000)*$G$29</f>
        <v>38.2336344449129</v>
      </c>
      <c r="N28" s="15" t="n">
        <f aca="false">+$J28</f>
        <v>250</v>
      </c>
      <c r="O28" s="15" t="n">
        <f aca="false">+($K28/1000)*$G$9</f>
        <v>40.2074231166773</v>
      </c>
      <c r="P28" s="15" t="n">
        <f aca="false">+$I28</f>
        <v>280</v>
      </c>
      <c r="Q28" s="15" t="n">
        <f aca="false">+($K28/1000)*$G$30</f>
        <v>62.4175598468157</v>
      </c>
      <c r="R28" s="15" t="n">
        <f aca="false">+$J28</f>
        <v>250</v>
      </c>
      <c r="S28" s="15" t="n">
        <f aca="false">+($K28/1000)*$G$10</f>
        <v>68.0175574390458</v>
      </c>
      <c r="T28" s="15" t="n">
        <f aca="false">+$I28</f>
        <v>280</v>
      </c>
      <c r="U28" s="15" t="n">
        <f aca="false">+($K28/1000)*$G$31</f>
        <v>89.3216804704431</v>
      </c>
      <c r="V28" s="15" t="n">
        <f aca="false">+$J28</f>
        <v>250</v>
      </c>
      <c r="W28" s="15" t="n">
        <f aca="false">+($K28/1000)*$G$11</f>
        <v>103.317808768171</v>
      </c>
      <c r="X28" s="15" t="n">
        <f aca="false">+$I28</f>
        <v>280</v>
      </c>
      <c r="Y28" s="15" t="n">
        <f aca="false">+($K28/1000)*$G$32</f>
        <v>114.129354118017</v>
      </c>
      <c r="Z28" s="15" t="n">
        <f aca="false">+$J28</f>
        <v>250</v>
      </c>
      <c r="AA28" s="15" t="n">
        <f aca="false">+($K28/1000)*$G$12</f>
        <v>137.178267103958</v>
      </c>
      <c r="AH28" s="3"/>
    </row>
    <row r="29" customFormat="false" ht="12.75" hidden="false" customHeight="false" outlineLevel="0" collapsed="false">
      <c r="C29" s="3" t="n">
        <v>1</v>
      </c>
      <c r="D29" s="3" t="n">
        <v>3.794</v>
      </c>
      <c r="E29" s="10" t="n">
        <f aca="false">(F29*$E$39)/(($D$35*D29)*336)</f>
        <v>42.4818160499032</v>
      </c>
      <c r="F29" s="3" t="n">
        <v>7500</v>
      </c>
      <c r="G29" s="11" t="n">
        <f aca="false">+E29/(F29/1000)</f>
        <v>5.6642421399871</v>
      </c>
      <c r="H29" s="10"/>
      <c r="I29" s="12" t="n">
        <v>283</v>
      </c>
      <c r="J29" s="13" t="n">
        <v>238</v>
      </c>
      <c r="K29" s="14" t="n">
        <f aca="false">+K28+250</f>
        <v>7000</v>
      </c>
      <c r="L29" s="15" t="n">
        <f aca="false">+I29</f>
        <v>283</v>
      </c>
      <c r="M29" s="15" t="n">
        <f aca="false">+($K29/1000)*$G$29</f>
        <v>39.6496949799097</v>
      </c>
      <c r="N29" s="15" t="n">
        <f aca="false">+$J29</f>
        <v>238</v>
      </c>
      <c r="O29" s="15" t="n">
        <f aca="false">+($K29/1000)*$G$9</f>
        <v>41.6965869358135</v>
      </c>
      <c r="P29" s="15" t="n">
        <f aca="false">+$I29</f>
        <v>283</v>
      </c>
      <c r="Q29" s="15" t="n">
        <f aca="false">+($K29/1000)*$G$30</f>
        <v>64.7293213226237</v>
      </c>
      <c r="R29" s="15" t="n">
        <f aca="false">+$J29</f>
        <v>238</v>
      </c>
      <c r="S29" s="15" t="n">
        <f aca="false">+($K29/1000)*$G$10</f>
        <v>70.5367262330845</v>
      </c>
      <c r="T29" s="15" t="n">
        <f aca="false">+$I29</f>
        <v>283</v>
      </c>
      <c r="U29" s="15" t="n">
        <f aca="false">+($K29/1000)*$G$31</f>
        <v>92.6298908582373</v>
      </c>
      <c r="V29" s="15" t="n">
        <f aca="false">+$J29</f>
        <v>238</v>
      </c>
      <c r="W29" s="15" t="n">
        <f aca="false">+($K29/1000)*$G$11</f>
        <v>107.144394278103</v>
      </c>
      <c r="X29" s="15" t="n">
        <f aca="false">+$I29</f>
        <v>283</v>
      </c>
      <c r="Y29" s="15" t="n">
        <f aca="false">+($K29/1000)*$G$32</f>
        <v>118.356367233499</v>
      </c>
      <c r="Z29" s="15" t="n">
        <f aca="false">+$J29</f>
        <v>238</v>
      </c>
      <c r="AA29" s="15" t="n">
        <f aca="false">+($K29/1000)*$G$12</f>
        <v>142.258943663364</v>
      </c>
      <c r="AH29" s="3"/>
    </row>
    <row r="30" customFormat="false" ht="12.75" hidden="false" customHeight="false" outlineLevel="0" collapsed="false">
      <c r="C30" s="3" t="n">
        <v>2</v>
      </c>
      <c r="D30" s="3" t="n">
        <v>2.324</v>
      </c>
      <c r="E30" s="10" t="n">
        <f aca="false">(F30*$E$39)/(($D$35*D30)*336)</f>
        <v>69.3528442742396</v>
      </c>
      <c r="F30" s="3" t="n">
        <v>7500</v>
      </c>
      <c r="G30" s="11" t="n">
        <f aca="false">+E30/(F30/1000)</f>
        <v>9.24704590323195</v>
      </c>
      <c r="H30" s="10" t="n">
        <f aca="false">+(E29/G30)*1000</f>
        <v>4594.09594095941</v>
      </c>
      <c r="I30" s="12" t="n">
        <v>285</v>
      </c>
      <c r="J30" s="13"/>
      <c r="K30" s="14" t="n">
        <f aca="false">+K29+250</f>
        <v>7250</v>
      </c>
      <c r="L30" s="15" t="n">
        <f aca="false">+I30</f>
        <v>285</v>
      </c>
      <c r="M30" s="15" t="n">
        <f aca="false">+($K30/1000)*$G$29</f>
        <v>41.0657555149065</v>
      </c>
      <c r="N30" s="15"/>
      <c r="O30" s="15"/>
      <c r="P30" s="15" t="n">
        <f aca="false">+$I30</f>
        <v>285</v>
      </c>
      <c r="Q30" s="15" t="n">
        <f aca="false">+($K30/1000)*$G$30</f>
        <v>67.0410827984317</v>
      </c>
      <c r="R30" s="3"/>
      <c r="S30" s="3"/>
      <c r="T30" s="15" t="n">
        <f aca="false">+$I30</f>
        <v>285</v>
      </c>
      <c r="U30" s="15" t="n">
        <f aca="false">+($K30/1000)*$G$31</f>
        <v>95.9381012460315</v>
      </c>
      <c r="V30" s="3"/>
      <c r="W30" s="3"/>
      <c r="X30" s="15" t="n">
        <f aca="false">+$I30</f>
        <v>285</v>
      </c>
      <c r="Y30" s="15" t="n">
        <f aca="false">+($K30/1000)*$G$32</f>
        <v>122.583380348981</v>
      </c>
      <c r="Z30" s="3"/>
      <c r="AA30" s="3"/>
      <c r="AH30" s="3"/>
    </row>
    <row r="31" customFormat="false" ht="13.5" hidden="false" customHeight="false" outlineLevel="0" collapsed="false">
      <c r="C31" s="3" t="n">
        <v>3</v>
      </c>
      <c r="D31" s="3" t="n">
        <v>1.624</v>
      </c>
      <c r="E31" s="10" t="n">
        <f aca="false">(F31*$E$39)/(($D$35*D31)*336)</f>
        <v>99.2463116338257</v>
      </c>
      <c r="F31" s="3" t="n">
        <v>7500</v>
      </c>
      <c r="G31" s="11" t="n">
        <f aca="false">+E31/(F31/1000)</f>
        <v>13.2328415511768</v>
      </c>
      <c r="H31" s="10" t="n">
        <f aca="false">+(E30/G31)*1000</f>
        <v>5240.96385542169</v>
      </c>
      <c r="I31" s="16" t="n">
        <v>287</v>
      </c>
      <c r="J31" s="17"/>
      <c r="K31" s="18" t="n">
        <f aca="false">+K30+250</f>
        <v>7500</v>
      </c>
      <c r="L31" s="15" t="n">
        <f aca="false">+I31</f>
        <v>287</v>
      </c>
      <c r="M31" s="15" t="n">
        <f aca="false">+($K31/1000)*$G$29</f>
        <v>42.4818160499032</v>
      </c>
      <c r="N31" s="15"/>
      <c r="O31" s="15"/>
      <c r="P31" s="15" t="n">
        <f aca="false">+$I31</f>
        <v>287</v>
      </c>
      <c r="Q31" s="15" t="n">
        <f aca="false">+($K31/1000)*$G$30</f>
        <v>69.3528442742396</v>
      </c>
      <c r="R31" s="3"/>
      <c r="S31" s="3"/>
      <c r="T31" s="15" t="n">
        <f aca="false">+$I31</f>
        <v>287</v>
      </c>
      <c r="U31" s="15" t="n">
        <f aca="false">+($K31/1000)*$G$31</f>
        <v>99.2463116338257</v>
      </c>
      <c r="V31" s="3"/>
      <c r="W31" s="3"/>
      <c r="X31" s="15" t="n">
        <f aca="false">+$I31</f>
        <v>287</v>
      </c>
      <c r="Y31" s="15" t="n">
        <f aca="false">+($K31/1000)*$G$32</f>
        <v>126.810393464463</v>
      </c>
      <c r="Z31" s="3"/>
      <c r="AA31" s="3"/>
      <c r="AH31" s="3"/>
    </row>
    <row r="32" customFormat="false" ht="12.75" hidden="false" customHeight="false" outlineLevel="0" collapsed="false">
      <c r="C32" s="3" t="n">
        <v>4</v>
      </c>
      <c r="D32" s="3" t="n">
        <v>1.271</v>
      </c>
      <c r="E32" s="10" t="n">
        <f aca="false">(F32*$E$39)/(($D$35*D32)*336)</f>
        <v>126.810393464463</v>
      </c>
      <c r="F32" s="3" t="n">
        <v>7500</v>
      </c>
      <c r="G32" s="11" t="n">
        <f aca="false">+E32/(F32/1000)</f>
        <v>16.9080524619285</v>
      </c>
      <c r="H32" s="10" t="n">
        <f aca="false">+(E31/G32)*1000</f>
        <v>5869.76600985222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H32" s="3"/>
    </row>
    <row r="33" customFormat="false" ht="12.75" hidden="false" customHeight="false" outlineLevel="0" collapsed="false">
      <c r="C33" s="3" t="n">
        <v>5</v>
      </c>
      <c r="D33" s="3" t="n">
        <v>1</v>
      </c>
      <c r="E33" s="3" t="n">
        <f aca="false">(F33*$E$39)/(($D$35*D33)*336)</f>
        <v>0</v>
      </c>
      <c r="F33" s="3"/>
      <c r="G33" s="3"/>
      <c r="H33" s="3"/>
    </row>
    <row r="34" customFormat="false" ht="12.75" hidden="false" customHeight="false" outlineLevel="0" collapsed="false">
      <c r="C34" s="3" t="n">
        <v>6</v>
      </c>
      <c r="D34" s="3" t="n">
        <v>0.79</v>
      </c>
      <c r="E34" s="3" t="n">
        <f aca="false">(F34*$E$39)/(($D$35*D34)*336)</f>
        <v>0</v>
      </c>
      <c r="F34" s="3"/>
      <c r="G34" s="3"/>
      <c r="H34" s="3"/>
    </row>
    <row r="35" customFormat="false" ht="12.75" hidden="false" customHeight="false" outlineLevel="0" collapsed="false">
      <c r="C35" s="3" t="s">
        <v>13</v>
      </c>
      <c r="D35" s="3" t="n">
        <v>3.7</v>
      </c>
      <c r="E35" s="3"/>
      <c r="F35" s="3"/>
      <c r="G35" s="3"/>
      <c r="H35" s="3"/>
    </row>
    <row r="36" customFormat="false" ht="12.75" hidden="false" customHeight="false" outlineLevel="0" collapsed="false"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C38" s="3"/>
      <c r="D38" s="3" t="s">
        <v>14</v>
      </c>
      <c r="E38" s="3" t="n">
        <v>245</v>
      </c>
      <c r="F38" s="3" t="n">
        <v>40</v>
      </c>
      <c r="G38" s="3" t="n">
        <v>19</v>
      </c>
      <c r="H38" s="3"/>
    </row>
    <row r="39" customFormat="false" ht="12.75" hidden="false" customHeight="false" outlineLevel="0" collapsed="false">
      <c r="C39" s="3"/>
      <c r="D39" s="3" t="s">
        <v>15</v>
      </c>
      <c r="E39" s="3" t="n">
        <f aca="false">+(E38/25.4)*(F38/100)*2+G38</f>
        <v>26.7165354330709</v>
      </c>
      <c r="F39" s="3"/>
      <c r="G39" s="3"/>
      <c r="H39" s="3"/>
    </row>
  </sheetData>
  <mergeCells count="1">
    <mergeCell ref="I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0T14:16:57Z</dcterms:created>
  <dc:creator>Kristin Muscarella</dc:creator>
  <dc:description/>
  <dc:language>en-US</dc:language>
  <cp:lastModifiedBy>Kristin Muscarella</cp:lastModifiedBy>
  <cp:lastPrinted>2007-06-01T13:45:19Z</cp:lastPrinted>
  <dcterms:modified xsi:type="dcterms:W3CDTF">2007-06-01T13:58:09Z</dcterms:modified>
  <cp:revision>0</cp:revision>
  <dc:subject/>
  <dc:title/>
</cp:coreProperties>
</file>